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гг. " sheetId="1" state="visible" r:id="rId2"/>
    <sheet name="лист1" sheetId="2" state="visible" r:id="rId3"/>
  </sheets>
  <definedNames>
    <definedName function="false" hidden="false" localSheetId="0" name="_xlnm.Print_Area" vbProcedure="false">'2024-2025гг. '!$A$1:$E$58</definedName>
    <definedName function="false" hidden="false" localSheetId="0" name="Z_2030A4C8_6839_4F87_A2D9_9C05B3CAED08__wvu_PrintArea" vbProcedure="false">'2024-2025гг. '!$A$1:$E$58</definedName>
    <definedName function="false" hidden="false" localSheetId="0" name="Z_2030A4C8_6839_4F87_A2D9_9C05B3CAED08__wvu_Rows" vbProcedure="false">#REF!</definedName>
    <definedName function="false" hidden="false" localSheetId="0" name="Z_4509CCDD_43C6_4267_B7E0_9661D8FD04BC__wvu_PrintArea" vbProcedure="false">'2024-2025гг. '!$A$1:$E$58</definedName>
    <definedName function="false" hidden="false" localSheetId="0" name="Z_8140ADEF_52AB_48D1_9F29_FDDB4475B631__wvu_PrintArea" vbProcedure="false">'2024-2025гг. '!$A$1:$E$58</definedName>
    <definedName function="false" hidden="false" localSheetId="0" name="Z_8140ADEF_52AB_48D1_9F29_FDDB4475B631__wvu_Rows" vbProcedure="false">'2024-2025гг. '!$29:$30</definedName>
    <definedName function="false" hidden="false" localSheetId="0" name="Z_860154B1_2BE9_46BB_83E4_3BCF28700C4D__wvu_PrintArea" vbProcedure="false">'2024-2025гг. '!$A$1:$D$57</definedName>
    <definedName function="false" hidden="false" localSheetId="0" name="Z_9EC48C73_BA6E_45B5_9721_5A3B30C33BB9__wvu_PrintArea" vbProcedure="false">'2024-2025гг. '!$A$1:$E$58</definedName>
    <definedName function="false" hidden="false" localSheetId="0" name="Z_9EC48C73_BA6E_45B5_9721_5A3B30C33BB9__wvu_Rows" vbProcedure="false">#REF!,#REF!</definedName>
    <definedName function="false" hidden="false" localSheetId="0" name="Z_C72C388B_DD4C_4889_834E_6AE1F76BE036__wvu_PrintArea" vbProcedure="false">'2024-2025гг. '!$A$1:$E$58</definedName>
    <definedName function="false" hidden="false" localSheetId="0" name="Z_C72C388B_DD4C_4889_834E_6AE1F76BE036__wvu_Rows" vbProcedure="false">'2024-2025гг. '!$29:$30</definedName>
    <definedName function="false" hidden="false" localSheetId="0" name="Z_C7F6A2BA_7AE4_4DAE_B497_A33F9B691984__wvu_PrintArea" vbProcedure="false">'2024-2025гг. '!$A$1:$D$56</definedName>
    <definedName function="false" hidden="false" localSheetId="0" name="Z_D956AB97_45A5_434B_A3E8_0378FB7C5C3C__wvu_PrintArea" vbProcedure="false">'2024-2025гг. '!$A$1:$D$56</definedName>
    <definedName function="false" hidden="false" localSheetId="0" name="Z_E63A68EC_FCA3_42B7_9E76_4A7FEA422F17__wvu_PrintArea" vbProcedure="false">'2024-2025гг. 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7">
  <si>
    <t xml:space="preserve">Приложение № 4
к решению Думы Тулунского муниципального района 
"О бюджете Тулунского муниципального района на 2023 год и на плановый период 2024 и 2025 годов                                                                 от   "____" _______________  2022г. № ___      </t>
  </si>
  <si>
    <t xml:space="preserve">РАСПРЕДЕЛЕНИЕ БЮДЖЕТНЫХ АССИГНОВАНИЙ </t>
  </si>
  <si>
    <t xml:space="preserve">ПО РАЗДЕЛАМ, ПОДРАЗДЕЛАМ КЛАССИФИКАЦИИ РАСХОДОВ </t>
  </si>
  <si>
    <t xml:space="preserve">БЮДЖЕТОВ НА ПЛАНОВЫЙ ПЕРИОД  2024  И 2025 ГОДОВ</t>
  </si>
  <si>
    <t xml:space="preserve">(тыс. рублей)</t>
  </si>
  <si>
    <t xml:space="preserve">ИТОГО</t>
  </si>
  <si>
    <t xml:space="preserve">Адм.</t>
  </si>
  <si>
    <t xml:space="preserve">Дума</t>
  </si>
  <si>
    <t xml:space="preserve">ОНО</t>
  </si>
  <si>
    <t xml:space="preserve">Культ</t>
  </si>
  <si>
    <t xml:space="preserve">КФ</t>
  </si>
  <si>
    <t xml:space="preserve">ЕДДС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"/>
  <sheetViews>
    <sheetView showFormulas="false" showGridLines="true" showRowColHeaders="true" showZeros="true" rightToLeft="false" tabSelected="true" showOutlineSymbols="true" defaultGridColor="true" view="pageBreakPreview" topLeftCell="A28" colorId="64" zoomScale="115" zoomScaleNormal="100" zoomScalePageLayoutView="115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6.85"/>
    <col collapsed="false" customWidth="true" hidden="false" outlineLevel="0" max="3" min="3" style="1" width="6.41"/>
    <col collapsed="false" customWidth="true" hidden="false" outlineLevel="0" max="4" min="4" style="1" width="12.42"/>
    <col collapsed="false" customWidth="true" hidden="false" outlineLevel="0" max="5" min="5" style="2" width="10.41"/>
    <col collapsed="false" customWidth="true" hidden="false" outlineLevel="0" max="6" min="6" style="1" width="6.56"/>
    <col collapsed="false" customWidth="true" hidden="false" outlineLevel="0" max="8" min="7" style="3" width="9.56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8" min="11" style="3" width="9.28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21.75" hidden="false" customHeight="true" outlineLevel="0" collapsed="false">
      <c r="A5" s="4"/>
      <c r="B5" s="4"/>
      <c r="C5" s="4"/>
      <c r="D5" s="4"/>
      <c r="E5" s="4"/>
    </row>
    <row r="6" customFormat="false" ht="23.25" hidden="false" customHeight="true" outlineLevel="0" collapsed="false">
      <c r="A6" s="4"/>
      <c r="B6" s="4"/>
      <c r="C6" s="4"/>
      <c r="D6" s="4"/>
      <c r="E6" s="4"/>
    </row>
    <row r="7" customFormat="false" ht="14.25" hidden="false" customHeight="false" outlineLevel="0" collapsed="false">
      <c r="A7" s="5" t="s">
        <v>1</v>
      </c>
      <c r="B7" s="5"/>
      <c r="C7" s="5"/>
      <c r="D7" s="5"/>
    </row>
    <row r="8" customFormat="false" ht="14.25" hidden="false" customHeight="false" outlineLevel="0" collapsed="false">
      <c r="A8" s="5" t="s">
        <v>2</v>
      </c>
      <c r="B8" s="5"/>
      <c r="C8" s="5"/>
      <c r="D8" s="5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true" outlineLevel="0" collapsed="false">
      <c r="A9" s="7" t="s">
        <v>3</v>
      </c>
      <c r="B9" s="7"/>
      <c r="C9" s="7"/>
      <c r="D9" s="7"/>
      <c r="G9" s="6"/>
      <c r="H9" s="8"/>
      <c r="I9" s="8"/>
      <c r="J9" s="8"/>
      <c r="K9" s="8"/>
      <c r="L9" s="8"/>
      <c r="M9" s="6"/>
      <c r="N9" s="6"/>
    </row>
    <row r="10" customFormat="false" ht="15.75" hidden="false" customHeight="false" outlineLevel="0" collapsed="false">
      <c r="A10" s="9"/>
      <c r="B10" s="10"/>
      <c r="C10" s="10"/>
      <c r="D10" s="11"/>
    </row>
    <row r="11" customFormat="false" ht="12.75" hidden="false" customHeight="true" outlineLevel="0" collapsed="false">
      <c r="A11" s="12" t="s">
        <v>4</v>
      </c>
      <c r="B11" s="12"/>
      <c r="C11" s="12"/>
      <c r="D11" s="12"/>
      <c r="E11" s="12"/>
      <c r="G11" s="13" t="s">
        <v>5</v>
      </c>
      <c r="H11" s="13"/>
      <c r="I11" s="14" t="s">
        <v>6</v>
      </c>
      <c r="J11" s="14"/>
      <c r="K11" s="14" t="s">
        <v>7</v>
      </c>
      <c r="L11" s="14"/>
      <c r="M11" s="14" t="s">
        <v>8</v>
      </c>
      <c r="N11" s="14"/>
      <c r="O11" s="14" t="s">
        <v>9</v>
      </c>
      <c r="P11" s="14"/>
      <c r="Q11" s="14" t="s">
        <v>10</v>
      </c>
      <c r="R11" s="14"/>
      <c r="S11" s="14" t="s">
        <v>11</v>
      </c>
      <c r="T11" s="14"/>
    </row>
    <row r="12" customFormat="false" ht="28.5" hidden="false" customHeight="false" outlineLevel="0" collapsed="false">
      <c r="A12" s="15" t="s">
        <v>12</v>
      </c>
      <c r="B12" s="16" t="s">
        <v>13</v>
      </c>
      <c r="C12" s="16" t="s">
        <v>14</v>
      </c>
      <c r="D12" s="17" t="s">
        <v>15</v>
      </c>
      <c r="E12" s="18" t="s">
        <v>16</v>
      </c>
      <c r="G12" s="17" t="s">
        <v>15</v>
      </c>
      <c r="H12" s="18" t="s">
        <v>16</v>
      </c>
      <c r="I12" s="17" t="s">
        <v>15</v>
      </c>
      <c r="J12" s="18" t="s">
        <v>16</v>
      </c>
      <c r="K12" s="17" t="s">
        <v>15</v>
      </c>
      <c r="L12" s="18" t="s">
        <v>16</v>
      </c>
      <c r="M12" s="17" t="s">
        <v>15</v>
      </c>
      <c r="N12" s="18" t="s">
        <v>16</v>
      </c>
      <c r="O12" s="17" t="s">
        <v>15</v>
      </c>
      <c r="P12" s="18" t="s">
        <v>16</v>
      </c>
      <c r="Q12" s="17" t="s">
        <v>15</v>
      </c>
      <c r="R12" s="18" t="s">
        <v>16</v>
      </c>
      <c r="S12" s="17" t="s">
        <v>15</v>
      </c>
      <c r="T12" s="18" t="s">
        <v>16</v>
      </c>
    </row>
    <row r="13" s="22" customFormat="true" ht="12.75" hidden="false" customHeight="false" outlineLevel="0" collapsed="false">
      <c r="A13" s="19" t="s">
        <v>17</v>
      </c>
      <c r="B13" s="20" t="s">
        <v>18</v>
      </c>
      <c r="C13" s="20"/>
      <c r="D13" s="21" t="n">
        <f aca="false">SUM(D14:D21)</f>
        <v>74449.7</v>
      </c>
      <c r="E13" s="21" t="n">
        <f aca="false">SUM(E14:E21)</f>
        <v>76150.5</v>
      </c>
      <c r="G13" s="23" t="n">
        <f aca="false">SUM(G14:G21)</f>
        <v>74449.7</v>
      </c>
      <c r="H13" s="23" t="n">
        <f aca="false">SUM(H14:H21)</f>
        <v>76150.5</v>
      </c>
      <c r="I13" s="23" t="n">
        <f aca="false">SUM(I14:I21)</f>
        <v>47361.6</v>
      </c>
      <c r="J13" s="23" t="n">
        <f aca="false">SUM(J14:J21)</f>
        <v>48663.8</v>
      </c>
      <c r="K13" s="23" t="n">
        <f aca="false">SUM(K14:K21)</f>
        <v>7373.6</v>
      </c>
      <c r="L13" s="23" t="n">
        <f aca="false">SUM(L14:L21)</f>
        <v>7440.6</v>
      </c>
      <c r="M13" s="23" t="n">
        <f aca="false">SUM(M14:M21)</f>
        <v>0</v>
      </c>
      <c r="N13" s="23" t="n">
        <f aca="false">SUM(N14:N21)</f>
        <v>0</v>
      </c>
      <c r="O13" s="23" t="n">
        <f aca="false">SUM(O14:O21)</f>
        <v>0</v>
      </c>
      <c r="P13" s="23" t="n">
        <f aca="false">SUM(P14:P21)</f>
        <v>0</v>
      </c>
      <c r="Q13" s="23" t="n">
        <f aca="false">SUM(Q14:Q21)</f>
        <v>19714.5</v>
      </c>
      <c r="R13" s="23" t="n">
        <f aca="false">SUM(R14:R21)</f>
        <v>20046.1</v>
      </c>
      <c r="S13" s="23" t="n">
        <f aca="false">SUM(S14:S21)</f>
        <v>0</v>
      </c>
      <c r="T13" s="23" t="n">
        <f aca="false">SUM(T14:T21)</f>
        <v>0</v>
      </c>
    </row>
    <row r="14" customFormat="false" ht="25.5" hidden="false" customHeight="false" outlineLevel="0" collapsed="false">
      <c r="A14" s="24" t="s">
        <v>19</v>
      </c>
      <c r="B14" s="25" t="s">
        <v>18</v>
      </c>
      <c r="C14" s="25" t="s">
        <v>20</v>
      </c>
      <c r="D14" s="26" t="n">
        <f aca="false">G14</f>
        <v>3661.4</v>
      </c>
      <c r="E14" s="26" t="n">
        <f aca="false">H14</f>
        <v>3661.4</v>
      </c>
      <c r="G14" s="27" t="n">
        <f aca="false">I14+K14+M14+O14+Q14+S14</f>
        <v>3661.4</v>
      </c>
      <c r="H14" s="27" t="n">
        <f aca="false">+T14+J14+L14+N14+P14+R14</f>
        <v>3661.4</v>
      </c>
      <c r="I14" s="27" t="n">
        <v>3661.4</v>
      </c>
      <c r="J14" s="27" t="n">
        <v>3661.4</v>
      </c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customFormat="false" ht="25.5" hidden="false" customHeight="false" outlineLevel="0" collapsed="false">
      <c r="A15" s="24" t="s">
        <v>21</v>
      </c>
      <c r="B15" s="25" t="s">
        <v>18</v>
      </c>
      <c r="C15" s="25" t="s">
        <v>22</v>
      </c>
      <c r="D15" s="26" t="n">
        <f aca="false">G15</f>
        <v>2988.2</v>
      </c>
      <c r="E15" s="26" t="n">
        <f aca="false">H15</f>
        <v>3036.2</v>
      </c>
      <c r="G15" s="27" t="n">
        <f aca="false">I15+K15+M15+O15+Q15+S15</f>
        <v>2988.2</v>
      </c>
      <c r="H15" s="27" t="n">
        <f aca="false">+T15+J15+L15+N15+P15+R15</f>
        <v>3036.2</v>
      </c>
      <c r="I15" s="27"/>
      <c r="J15" s="27"/>
      <c r="K15" s="27" t="n">
        <v>2988.2</v>
      </c>
      <c r="L15" s="27" t="n">
        <v>3036.2</v>
      </c>
      <c r="M15" s="27"/>
      <c r="N15" s="27"/>
      <c r="O15" s="27"/>
      <c r="P15" s="27"/>
      <c r="Q15" s="27"/>
      <c r="R15" s="27"/>
      <c r="S15" s="27"/>
      <c r="T15" s="27"/>
    </row>
    <row r="16" customFormat="false" ht="38.25" hidden="false" customHeight="false" outlineLevel="0" collapsed="false">
      <c r="A16" s="24" t="s">
        <v>23</v>
      </c>
      <c r="B16" s="25" t="s">
        <v>18</v>
      </c>
      <c r="C16" s="25" t="s">
        <v>24</v>
      </c>
      <c r="D16" s="26" t="n">
        <f aca="false">G16</f>
        <v>38080.1</v>
      </c>
      <c r="E16" s="26" t="n">
        <f aca="false">H16</f>
        <v>39272.4</v>
      </c>
      <c r="G16" s="27" t="n">
        <f aca="false">I16+K16+M16+O16+Q16+S16</f>
        <v>38080.1</v>
      </c>
      <c r="H16" s="27" t="n">
        <f aca="false">+T16+J16+L16+N16+P16+R16</f>
        <v>39272.4</v>
      </c>
      <c r="I16" s="27" t="n">
        <v>38080.1</v>
      </c>
      <c r="J16" s="27" t="n">
        <v>39272.4</v>
      </c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customFormat="false" ht="12.75" hidden="false" customHeight="false" outlineLevel="0" collapsed="false">
      <c r="A17" s="24" t="s">
        <v>25</v>
      </c>
      <c r="B17" s="25" t="s">
        <v>18</v>
      </c>
      <c r="C17" s="25" t="s">
        <v>26</v>
      </c>
      <c r="D17" s="26" t="n">
        <f aca="false">G17</f>
        <v>1.1</v>
      </c>
      <c r="E17" s="26" t="n">
        <f aca="false">H17</f>
        <v>1</v>
      </c>
      <c r="G17" s="27" t="n">
        <f aca="false">I17+K17+M17+O17+Q17+S17</f>
        <v>1.1</v>
      </c>
      <c r="H17" s="27" t="n">
        <f aca="false">+T17+J17+L17+N17+P17+R17</f>
        <v>1</v>
      </c>
      <c r="I17" s="27" t="n">
        <v>1.1</v>
      </c>
      <c r="J17" s="27" t="n">
        <v>1</v>
      </c>
      <c r="K17" s="27"/>
      <c r="L17" s="27"/>
      <c r="M17" s="27"/>
      <c r="N17" s="27"/>
      <c r="O17" s="27"/>
      <c r="P17" s="27"/>
      <c r="Q17" s="27"/>
      <c r="R17" s="27"/>
      <c r="S17" s="27"/>
      <c r="T17" s="27"/>
    </row>
    <row r="18" customFormat="false" ht="25.5" hidden="false" customHeight="false" outlineLevel="0" collapsed="false">
      <c r="A18" s="24" t="s">
        <v>27</v>
      </c>
      <c r="B18" s="25" t="s">
        <v>18</v>
      </c>
      <c r="C18" s="25" t="s">
        <v>28</v>
      </c>
      <c r="D18" s="26" t="n">
        <f aca="false">G18</f>
        <v>23799.9</v>
      </c>
      <c r="E18" s="26" t="n">
        <f aca="false">H18</f>
        <v>24150.5</v>
      </c>
      <c r="G18" s="27" t="n">
        <f aca="false">I18+K18+M18+O18+Q18+S18</f>
        <v>23799.9</v>
      </c>
      <c r="H18" s="27" t="n">
        <f aca="false">+T18+J18+L18+N18+P18+R18</f>
        <v>24150.5</v>
      </c>
      <c r="I18" s="27"/>
      <c r="J18" s="27"/>
      <c r="K18" s="27" t="n">
        <f aca="false">4321.8+53.6+10</f>
        <v>4385.4</v>
      </c>
      <c r="L18" s="27" t="n">
        <v>4404.4</v>
      </c>
      <c r="M18" s="27"/>
      <c r="N18" s="27"/>
      <c r="O18" s="27"/>
      <c r="P18" s="27"/>
      <c r="Q18" s="27" t="n">
        <v>19414.5</v>
      </c>
      <c r="R18" s="27" t="n">
        <v>19746.1</v>
      </c>
      <c r="S18" s="27"/>
      <c r="T18" s="27"/>
    </row>
    <row r="19" customFormat="false" ht="12.75" hidden="false" customHeight="false" outlineLevel="0" collapsed="false">
      <c r="A19" s="24" t="s">
        <v>29</v>
      </c>
      <c r="B19" s="25" t="s">
        <v>18</v>
      </c>
      <c r="C19" s="25" t="s">
        <v>30</v>
      </c>
      <c r="D19" s="26" t="n">
        <f aca="false">G19</f>
        <v>0</v>
      </c>
      <c r="E19" s="26" t="n">
        <f aca="false">H19</f>
        <v>0</v>
      </c>
      <c r="G19" s="27" t="n">
        <f aca="false">I19+K19+M19+O19+Q19+S19</f>
        <v>0</v>
      </c>
      <c r="H19" s="27" t="n">
        <f aca="false">+T19+J19+L19+N19+P19+R19</f>
        <v>0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</row>
    <row r="20" customFormat="false" ht="12.75" hidden="false" customHeight="false" outlineLevel="0" collapsed="false">
      <c r="A20" s="24" t="s">
        <v>31</v>
      </c>
      <c r="B20" s="25" t="s">
        <v>18</v>
      </c>
      <c r="C20" s="25" t="s">
        <v>32</v>
      </c>
      <c r="D20" s="26" t="n">
        <f aca="false">G20</f>
        <v>300</v>
      </c>
      <c r="E20" s="26" t="n">
        <f aca="false">H20</f>
        <v>300</v>
      </c>
      <c r="G20" s="27" t="n">
        <f aca="false">I20+K20+M20+O20+Q20+S20</f>
        <v>300</v>
      </c>
      <c r="H20" s="27" t="n">
        <f aca="false">+T20+J20+L20+N20+P20+R20</f>
        <v>300</v>
      </c>
      <c r="I20" s="27"/>
      <c r="J20" s="27"/>
      <c r="K20" s="27"/>
      <c r="L20" s="27"/>
      <c r="M20" s="27"/>
      <c r="N20" s="27"/>
      <c r="O20" s="27"/>
      <c r="P20" s="27"/>
      <c r="Q20" s="27" t="n">
        <v>300</v>
      </c>
      <c r="R20" s="27" t="n">
        <v>300</v>
      </c>
      <c r="S20" s="27"/>
      <c r="T20" s="27"/>
    </row>
    <row r="21" customFormat="false" ht="12.75" hidden="false" customHeight="false" outlineLevel="0" collapsed="false">
      <c r="A21" s="24" t="s">
        <v>33</v>
      </c>
      <c r="B21" s="25" t="s">
        <v>18</v>
      </c>
      <c r="C21" s="25" t="s">
        <v>34</v>
      </c>
      <c r="D21" s="26" t="n">
        <f aca="false">G21</f>
        <v>5619</v>
      </c>
      <c r="E21" s="26" t="n">
        <f aca="false">H21</f>
        <v>5729</v>
      </c>
      <c r="G21" s="27" t="n">
        <f aca="false">I21+K21+M21+O21+Q21+S21</f>
        <v>5619</v>
      </c>
      <c r="H21" s="27" t="n">
        <f aca="false">+T21+J21+L21+N21+P21+R21</f>
        <v>5729</v>
      </c>
      <c r="I21" s="27" t="n">
        <v>5619</v>
      </c>
      <c r="J21" s="27" t="n">
        <v>5729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</row>
    <row r="22" s="22" customFormat="true" ht="12.75" hidden="false" customHeight="false" outlineLevel="0" collapsed="false">
      <c r="A22" s="19" t="s">
        <v>35</v>
      </c>
      <c r="B22" s="20" t="s">
        <v>22</v>
      </c>
      <c r="C22" s="20"/>
      <c r="D22" s="21" t="n">
        <f aca="false">D23</f>
        <v>5328.8</v>
      </c>
      <c r="E22" s="21" t="n">
        <f aca="false">E23</f>
        <v>5378.5</v>
      </c>
      <c r="G22" s="23" t="n">
        <f aca="false">G23</f>
        <v>5328.8</v>
      </c>
      <c r="H22" s="23" t="n">
        <f aca="false">H23</f>
        <v>5378.5</v>
      </c>
      <c r="I22" s="23" t="n">
        <f aca="false">I23</f>
        <v>50</v>
      </c>
      <c r="J22" s="23" t="n">
        <f aca="false">J23</f>
        <v>50</v>
      </c>
      <c r="K22" s="23" t="n">
        <f aca="false">K23</f>
        <v>0</v>
      </c>
      <c r="L22" s="23" t="n">
        <f aca="false">L23</f>
        <v>0</v>
      </c>
      <c r="M22" s="23" t="n">
        <f aca="false">M23</f>
        <v>0</v>
      </c>
      <c r="N22" s="23" t="n">
        <f aca="false">N23</f>
        <v>0</v>
      </c>
      <c r="O22" s="23" t="n">
        <f aca="false">O23</f>
        <v>0</v>
      </c>
      <c r="P22" s="23" t="n">
        <f aca="false">P23</f>
        <v>0</v>
      </c>
      <c r="Q22" s="23" t="n">
        <f aca="false">Q23</f>
        <v>0</v>
      </c>
      <c r="R22" s="23" t="n">
        <f aca="false">R23</f>
        <v>0</v>
      </c>
      <c r="S22" s="23" t="n">
        <f aca="false">S23</f>
        <v>5278.8</v>
      </c>
      <c r="T22" s="23" t="n">
        <f aca="false">T23</f>
        <v>5328.5</v>
      </c>
    </row>
    <row r="23" customFormat="false" ht="25.5" hidden="false" customHeight="false" outlineLevel="0" collapsed="false">
      <c r="A23" s="24" t="s">
        <v>36</v>
      </c>
      <c r="B23" s="25" t="s">
        <v>22</v>
      </c>
      <c r="C23" s="25" t="s">
        <v>37</v>
      </c>
      <c r="D23" s="26" t="n">
        <f aca="false">G23</f>
        <v>5328.8</v>
      </c>
      <c r="E23" s="26" t="n">
        <f aca="false">H23</f>
        <v>5378.5</v>
      </c>
      <c r="G23" s="27" t="n">
        <f aca="false">I23+K23+M23+O23+Q23+S23</f>
        <v>5328.8</v>
      </c>
      <c r="H23" s="27" t="n">
        <f aca="false">+T23+J23</f>
        <v>5378.5</v>
      </c>
      <c r="I23" s="27" t="n">
        <v>50</v>
      </c>
      <c r="J23" s="27" t="n">
        <v>50</v>
      </c>
      <c r="K23" s="27"/>
      <c r="L23" s="27"/>
      <c r="M23" s="27"/>
      <c r="N23" s="27"/>
      <c r="O23" s="27"/>
      <c r="P23" s="27"/>
      <c r="Q23" s="27"/>
      <c r="R23" s="27"/>
      <c r="S23" s="27" t="n">
        <v>5278.8</v>
      </c>
      <c r="T23" s="27" t="n">
        <v>5328.5</v>
      </c>
    </row>
    <row r="24" customFormat="false" ht="12.75" hidden="false" customHeight="false" outlineLevel="0" collapsed="false">
      <c r="A24" s="19" t="s">
        <v>38</v>
      </c>
      <c r="B24" s="20" t="s">
        <v>24</v>
      </c>
      <c r="C24" s="20"/>
      <c r="D24" s="21" t="n">
        <f aca="false">D25+D26+D27+D28</f>
        <v>87170.8</v>
      </c>
      <c r="E24" s="21" t="n">
        <f aca="false">E25+E26+E27+E28</f>
        <v>87673.7</v>
      </c>
      <c r="G24" s="23" t="n">
        <f aca="false">G25+G26+G27+G28</f>
        <v>87170.8</v>
      </c>
      <c r="H24" s="23" t="n">
        <f aca="false">H25+H26+H27+H28</f>
        <v>87673.7</v>
      </c>
      <c r="I24" s="23" t="n">
        <f aca="false">I25+I26+I27+I28</f>
        <v>29000.6</v>
      </c>
      <c r="J24" s="23" t="n">
        <f aca="false">J25+J26+J27+J28</f>
        <v>29494.3</v>
      </c>
      <c r="K24" s="23" t="n">
        <f aca="false">K25+K26+K27+K28</f>
        <v>0</v>
      </c>
      <c r="L24" s="23" t="n">
        <f aca="false">L25+L26+L27+L28</f>
        <v>0</v>
      </c>
      <c r="M24" s="23" t="n">
        <f aca="false">M25+M26+M27+M28</f>
        <v>0</v>
      </c>
      <c r="N24" s="23" t="n">
        <f aca="false">N25+N26+N27+N28</f>
        <v>0</v>
      </c>
      <c r="O24" s="23" t="n">
        <f aca="false">O25+O26+O27+O28</f>
        <v>58170.2</v>
      </c>
      <c r="P24" s="23" t="n">
        <f aca="false">P25+P26+P27+P28</f>
        <v>58179.4</v>
      </c>
      <c r="Q24" s="23" t="n">
        <f aca="false">Q25+Q26+Q27+Q28</f>
        <v>0</v>
      </c>
      <c r="R24" s="23" t="n">
        <f aca="false">R25+R26+R27+R28</f>
        <v>0</v>
      </c>
      <c r="S24" s="23" t="n">
        <f aca="false">S25+S26+S27+S28</f>
        <v>0</v>
      </c>
      <c r="T24" s="23" t="n">
        <f aca="false">T25+T26+T27+T28</f>
        <v>0</v>
      </c>
    </row>
    <row r="25" customFormat="false" ht="12.75" hidden="false" customHeight="false" outlineLevel="0" collapsed="false">
      <c r="A25" s="24" t="s">
        <v>39</v>
      </c>
      <c r="B25" s="25" t="s">
        <v>24</v>
      </c>
      <c r="C25" s="25" t="s">
        <v>18</v>
      </c>
      <c r="D25" s="26" t="n">
        <f aca="false">G25</f>
        <v>9672.5</v>
      </c>
      <c r="E25" s="26" t="n">
        <f aca="false">H25</f>
        <v>9672.5</v>
      </c>
      <c r="G25" s="27" t="n">
        <f aca="false">I25+K25+M25+O25+Q25</f>
        <v>9672.5</v>
      </c>
      <c r="H25" s="27" t="n">
        <f aca="false">J25+L25+N25+P25+R25</f>
        <v>9672.5</v>
      </c>
      <c r="I25" s="27" t="n">
        <v>9672.5</v>
      </c>
      <c r="J25" s="27" t="n">
        <v>9672.5</v>
      </c>
      <c r="K25" s="27"/>
      <c r="L25" s="27"/>
      <c r="M25" s="27"/>
      <c r="N25" s="27"/>
      <c r="O25" s="27"/>
      <c r="P25" s="27"/>
      <c r="Q25" s="27"/>
      <c r="R25" s="27"/>
      <c r="S25" s="27"/>
      <c r="T25" s="27"/>
    </row>
    <row r="26" customFormat="false" ht="12.75" hidden="false" customHeight="false" outlineLevel="0" collapsed="false">
      <c r="A26" s="24" t="s">
        <v>40</v>
      </c>
      <c r="B26" s="25" t="s">
        <v>24</v>
      </c>
      <c r="C26" s="25" t="s">
        <v>26</v>
      </c>
      <c r="D26" s="26" t="n">
        <f aca="false">G26</f>
        <v>7680.5</v>
      </c>
      <c r="E26" s="26" t="n">
        <f aca="false">H26</f>
        <v>7980.5</v>
      </c>
      <c r="G26" s="27" t="n">
        <f aca="false">I26+K26+M26+O26+Q26</f>
        <v>7680.5</v>
      </c>
      <c r="H26" s="27" t="n">
        <f aca="false">J26+L26+N26+P26+R26</f>
        <v>7980.5</v>
      </c>
      <c r="I26" s="27" t="n">
        <v>7680.5</v>
      </c>
      <c r="J26" s="27" t="n">
        <v>7980.5</v>
      </c>
      <c r="K26" s="27"/>
      <c r="L26" s="27"/>
      <c r="M26" s="27"/>
      <c r="N26" s="27"/>
      <c r="O26" s="27"/>
      <c r="P26" s="27"/>
      <c r="Q26" s="27"/>
      <c r="R26" s="27"/>
      <c r="S26" s="27"/>
      <c r="T26" s="27"/>
    </row>
    <row r="27" customFormat="false" ht="12.75" hidden="false" customHeight="false" outlineLevel="0" collapsed="false">
      <c r="A27" s="24" t="s">
        <v>41</v>
      </c>
      <c r="B27" s="25" t="s">
        <v>24</v>
      </c>
      <c r="C27" s="25" t="s">
        <v>42</v>
      </c>
      <c r="D27" s="26" t="n">
        <f aca="false">G27</f>
        <v>3462.6</v>
      </c>
      <c r="E27" s="26" t="n">
        <f aca="false">H27</f>
        <v>3656.3</v>
      </c>
      <c r="G27" s="27" t="n">
        <f aca="false">I27+K27+M27+O27+Q27</f>
        <v>3462.6</v>
      </c>
      <c r="H27" s="27" t="n">
        <f aca="false">J27+L27+N27+P27+R27</f>
        <v>3656.3</v>
      </c>
      <c r="I27" s="27" t="n">
        <v>3462.6</v>
      </c>
      <c r="J27" s="27" t="n">
        <v>3656.3</v>
      </c>
      <c r="K27" s="27"/>
      <c r="L27" s="27"/>
      <c r="M27" s="27"/>
      <c r="N27" s="27"/>
      <c r="O27" s="27"/>
      <c r="P27" s="27"/>
      <c r="Q27" s="27"/>
      <c r="R27" s="27"/>
      <c r="S27" s="27"/>
      <c r="T27" s="27"/>
    </row>
    <row r="28" customFormat="false" ht="12.75" hidden="false" customHeight="false" outlineLevel="0" collapsed="false">
      <c r="A28" s="24" t="s">
        <v>43</v>
      </c>
      <c r="B28" s="25" t="s">
        <v>24</v>
      </c>
      <c r="C28" s="25" t="s">
        <v>44</v>
      </c>
      <c r="D28" s="26" t="n">
        <f aca="false">G28</f>
        <v>66355.2</v>
      </c>
      <c r="E28" s="26" t="n">
        <f aca="false">H28</f>
        <v>66364.4</v>
      </c>
      <c r="G28" s="27" t="n">
        <f aca="false">I28+K28+M28+O28+Q28</f>
        <v>66355.2</v>
      </c>
      <c r="H28" s="27" t="n">
        <f aca="false">J28+L28+N28+P28+R28</f>
        <v>66364.4</v>
      </c>
      <c r="I28" s="27" t="n">
        <v>8185</v>
      </c>
      <c r="J28" s="27" t="n">
        <v>8185</v>
      </c>
      <c r="K28" s="27"/>
      <c r="L28" s="27"/>
      <c r="M28" s="27"/>
      <c r="N28" s="27"/>
      <c r="O28" s="28" t="n">
        <v>58170.2</v>
      </c>
      <c r="P28" s="28" t="n">
        <v>58179.4</v>
      </c>
      <c r="Q28" s="27"/>
      <c r="R28" s="27"/>
      <c r="S28" s="27"/>
      <c r="T28" s="27"/>
    </row>
    <row r="29" customFormat="false" ht="12.75" hidden="false" customHeight="false" outlineLevel="0" collapsed="false">
      <c r="A29" s="19" t="s">
        <v>45</v>
      </c>
      <c r="B29" s="20" t="s">
        <v>26</v>
      </c>
      <c r="C29" s="25"/>
      <c r="D29" s="21" t="n">
        <f aca="false">G29</f>
        <v>798.1</v>
      </c>
      <c r="E29" s="21" t="n">
        <f aca="false">H29</f>
        <v>0</v>
      </c>
      <c r="G29" s="23" t="n">
        <f aca="false">I29+K29+M29+O29+Q29</f>
        <v>798.1</v>
      </c>
      <c r="H29" s="23" t="n">
        <f aca="false">J29+L29+N29+P29+R29</f>
        <v>0</v>
      </c>
      <c r="I29" s="23" t="n">
        <f aca="false">+I30</f>
        <v>798.1</v>
      </c>
      <c r="J29" s="27"/>
      <c r="K29" s="27"/>
      <c r="L29" s="27"/>
      <c r="M29" s="27"/>
      <c r="N29" s="27"/>
      <c r="O29" s="28"/>
      <c r="P29" s="28"/>
      <c r="Q29" s="27"/>
      <c r="R29" s="27"/>
      <c r="S29" s="27"/>
      <c r="T29" s="27"/>
    </row>
    <row r="30" customFormat="false" ht="12.75" hidden="false" customHeight="false" outlineLevel="0" collapsed="false">
      <c r="A30" s="24" t="s">
        <v>46</v>
      </c>
      <c r="B30" s="25" t="s">
        <v>26</v>
      </c>
      <c r="C30" s="25" t="s">
        <v>20</v>
      </c>
      <c r="D30" s="26" t="n">
        <f aca="false">G30</f>
        <v>798.1</v>
      </c>
      <c r="E30" s="26" t="n">
        <f aca="false">H30</f>
        <v>0</v>
      </c>
      <c r="G30" s="27" t="n">
        <f aca="false">I30+K30+M30+O30+Q30</f>
        <v>798.1</v>
      </c>
      <c r="H30" s="27" t="n">
        <f aca="false">J30+L30+N30+P30+R30</f>
        <v>0</v>
      </c>
      <c r="I30" s="27" t="n">
        <v>798.1</v>
      </c>
      <c r="J30" s="27"/>
      <c r="K30" s="27"/>
      <c r="L30" s="27"/>
      <c r="M30" s="27"/>
      <c r="N30" s="27"/>
      <c r="O30" s="28"/>
      <c r="P30" s="28"/>
      <c r="Q30" s="27"/>
      <c r="R30" s="27"/>
      <c r="S30" s="27"/>
      <c r="T30" s="27"/>
    </row>
    <row r="31" customFormat="false" ht="12.75" hidden="false" customHeight="false" outlineLevel="0" collapsed="false">
      <c r="A31" s="19" t="s">
        <v>47</v>
      </c>
      <c r="B31" s="20" t="s">
        <v>28</v>
      </c>
      <c r="C31" s="25"/>
      <c r="D31" s="21" t="n">
        <f aca="false">D32</f>
        <v>2984</v>
      </c>
      <c r="E31" s="21" t="n">
        <f aca="false">E32</f>
        <v>2611</v>
      </c>
      <c r="G31" s="23" t="n">
        <f aca="false">I31+K31+M31+O31+Q31</f>
        <v>2984</v>
      </c>
      <c r="H31" s="23" t="n">
        <f aca="false">J31+L31+N31+P31+R31</f>
        <v>2611</v>
      </c>
      <c r="I31" s="23" t="n">
        <f aca="false">I32</f>
        <v>2984</v>
      </c>
      <c r="J31" s="23" t="n">
        <f aca="false">J32</f>
        <v>2611</v>
      </c>
      <c r="K31" s="23" t="n">
        <f aca="false">K32</f>
        <v>0</v>
      </c>
      <c r="L31" s="23" t="n">
        <f aca="false">L32</f>
        <v>0</v>
      </c>
      <c r="M31" s="23" t="n">
        <f aca="false">M32</f>
        <v>0</v>
      </c>
      <c r="N31" s="23" t="n">
        <f aca="false">N32</f>
        <v>0</v>
      </c>
      <c r="O31" s="23" t="n">
        <f aca="false">O32</f>
        <v>0</v>
      </c>
      <c r="P31" s="23" t="n">
        <f aca="false">P32</f>
        <v>0</v>
      </c>
      <c r="Q31" s="23" t="n">
        <f aca="false">Q32</f>
        <v>0</v>
      </c>
      <c r="R31" s="23" t="n">
        <f aca="false">R32</f>
        <v>0</v>
      </c>
      <c r="S31" s="23" t="n">
        <f aca="false">S32</f>
        <v>0</v>
      </c>
      <c r="T31" s="23" t="n">
        <f aca="false">T32</f>
        <v>0</v>
      </c>
    </row>
    <row r="32" customFormat="false" ht="12.75" hidden="false" customHeight="false" outlineLevel="0" collapsed="false">
      <c r="A32" s="24" t="s">
        <v>48</v>
      </c>
      <c r="B32" s="25" t="s">
        <v>28</v>
      </c>
      <c r="C32" s="25" t="s">
        <v>26</v>
      </c>
      <c r="D32" s="26" t="n">
        <f aca="false">G32</f>
        <v>2984</v>
      </c>
      <c r="E32" s="26" t="n">
        <f aca="false">H32</f>
        <v>2611</v>
      </c>
      <c r="G32" s="27" t="n">
        <f aca="false">I32+K32+M32+O32+Q32</f>
        <v>2984</v>
      </c>
      <c r="H32" s="27" t="n">
        <f aca="false">J32+L32+N32+P32+R32</f>
        <v>2611</v>
      </c>
      <c r="I32" s="27" t="n">
        <v>2984</v>
      </c>
      <c r="J32" s="27" t="n">
        <v>2611</v>
      </c>
      <c r="K32" s="27"/>
      <c r="L32" s="27"/>
      <c r="M32" s="27"/>
      <c r="N32" s="27"/>
      <c r="O32" s="28"/>
      <c r="P32" s="28"/>
      <c r="Q32" s="27"/>
      <c r="R32" s="27"/>
      <c r="S32" s="27"/>
      <c r="T32" s="27"/>
    </row>
    <row r="33" s="22" customFormat="true" ht="12.75" hidden="false" customHeight="false" outlineLevel="0" collapsed="false">
      <c r="A33" s="19" t="s">
        <v>49</v>
      </c>
      <c r="B33" s="20" t="s">
        <v>30</v>
      </c>
      <c r="C33" s="20"/>
      <c r="D33" s="21" t="n">
        <f aca="false">D34+D35+D37+D38+D39+D36</f>
        <v>945304.4</v>
      </c>
      <c r="E33" s="21" t="n">
        <f aca="false">E34+E35+E37+E38+E39+E36</f>
        <v>942398.6</v>
      </c>
      <c r="G33" s="23" t="n">
        <f aca="false">G34+G35+G37+G38+G39+G36</f>
        <v>945304.4</v>
      </c>
      <c r="H33" s="23" t="n">
        <f aca="false">H34+H35+H37+H38+H39+H36</f>
        <v>942398.6</v>
      </c>
      <c r="I33" s="23" t="n">
        <f aca="false">I34+I35+I37+I38+I39+I36</f>
        <v>55</v>
      </c>
      <c r="J33" s="23" t="n">
        <f aca="false">J34+J35+J37+J38+J39+J36</f>
        <v>55</v>
      </c>
      <c r="K33" s="23" t="n">
        <f aca="false">K34+K35+K37+K38+K39+K36</f>
        <v>0</v>
      </c>
      <c r="L33" s="23" t="n">
        <f aca="false">L34+L35+L37+L38+L39+L36</f>
        <v>0</v>
      </c>
      <c r="M33" s="23" t="n">
        <f aca="false">M34+M35+M37+M38+M39+M36</f>
        <v>938439.8</v>
      </c>
      <c r="N33" s="23" t="n">
        <f aca="false">N34+N35+N37+N38+N39+N36</f>
        <v>935434.3</v>
      </c>
      <c r="O33" s="23" t="n">
        <f aca="false">O34+O35+O37+O38+O39+O36</f>
        <v>6809.6</v>
      </c>
      <c r="P33" s="23" t="n">
        <f aca="false">P34+P35+P37+P38+P39+P36</f>
        <v>6909.3</v>
      </c>
      <c r="Q33" s="23" t="n">
        <f aca="false">Q34+Q35+Q37+Q38+Q39+Q36</f>
        <v>0</v>
      </c>
      <c r="R33" s="23" t="n">
        <f aca="false">R34+R35+R37+R38+R39+R36</f>
        <v>0</v>
      </c>
      <c r="S33" s="23" t="n">
        <f aca="false">S34+S35+S37+S38+S39+S36</f>
        <v>0</v>
      </c>
      <c r="T33" s="23" t="n">
        <f aca="false">T34+T35+T37+T38+T39+T36</f>
        <v>0</v>
      </c>
    </row>
    <row r="34" customFormat="false" ht="12.75" hidden="false" customHeight="false" outlineLevel="0" collapsed="false">
      <c r="A34" s="24" t="s">
        <v>50</v>
      </c>
      <c r="B34" s="25" t="s">
        <v>30</v>
      </c>
      <c r="C34" s="25" t="s">
        <v>18</v>
      </c>
      <c r="D34" s="26" t="n">
        <f aca="false">G34</f>
        <v>255211.7</v>
      </c>
      <c r="E34" s="26" t="n">
        <f aca="false">H34</f>
        <v>256208.5</v>
      </c>
      <c r="G34" s="27" t="n">
        <f aca="false">I34+K34+M34+O34+Q34</f>
        <v>255211.7</v>
      </c>
      <c r="H34" s="27" t="n">
        <f aca="false">J34+L34+N34+P34+R34</f>
        <v>256208.5</v>
      </c>
      <c r="I34" s="27"/>
      <c r="J34" s="27"/>
      <c r="K34" s="27"/>
      <c r="L34" s="27"/>
      <c r="M34" s="27" t="n">
        <v>255211.7</v>
      </c>
      <c r="N34" s="27" t="n">
        <v>256208.5</v>
      </c>
      <c r="O34" s="27"/>
      <c r="P34" s="27"/>
      <c r="Q34" s="27"/>
      <c r="R34" s="27"/>
      <c r="S34" s="27"/>
      <c r="T34" s="27"/>
    </row>
    <row r="35" customFormat="false" ht="12.75" hidden="false" customHeight="false" outlineLevel="0" collapsed="false">
      <c r="A35" s="24" t="s">
        <v>51</v>
      </c>
      <c r="B35" s="25" t="s">
        <v>30</v>
      </c>
      <c r="C35" s="25" t="s">
        <v>20</v>
      </c>
      <c r="D35" s="26" t="n">
        <f aca="false">G35</f>
        <v>641944.8</v>
      </c>
      <c r="E35" s="26" t="n">
        <f aca="false">H35</f>
        <v>637596.6</v>
      </c>
      <c r="G35" s="27" t="n">
        <f aca="false">I35+K35+M35+O35+Q35</f>
        <v>641944.8</v>
      </c>
      <c r="H35" s="27" t="n">
        <f aca="false">J35+L35+N35+P35+R35</f>
        <v>637596.6</v>
      </c>
      <c r="I35" s="27"/>
      <c r="J35" s="27"/>
      <c r="K35" s="27"/>
      <c r="L35" s="27"/>
      <c r="M35" s="27" t="n">
        <v>641944.8</v>
      </c>
      <c r="N35" s="27" t="n">
        <f aca="false">645096.6-7500</f>
        <v>637596.6</v>
      </c>
      <c r="O35" s="27"/>
      <c r="P35" s="27"/>
      <c r="Q35" s="27"/>
      <c r="R35" s="27"/>
      <c r="S35" s="27"/>
      <c r="T35" s="27"/>
    </row>
    <row r="36" customFormat="false" ht="12.75" hidden="false" customHeight="false" outlineLevel="0" collapsed="false">
      <c r="A36" s="24" t="s">
        <v>52</v>
      </c>
      <c r="B36" s="25" t="s">
        <v>30</v>
      </c>
      <c r="C36" s="25" t="s">
        <v>22</v>
      </c>
      <c r="D36" s="26" t="n">
        <f aca="false">G36</f>
        <v>6564.6</v>
      </c>
      <c r="E36" s="26" t="n">
        <f aca="false">H36</f>
        <v>6664.3</v>
      </c>
      <c r="G36" s="27" t="n">
        <f aca="false">I36+K36+M36+O36+Q36</f>
        <v>6564.6</v>
      </c>
      <c r="H36" s="27" t="n">
        <f aca="false">J36+L36+N36+P36+R36</f>
        <v>6664.3</v>
      </c>
      <c r="I36" s="27"/>
      <c r="J36" s="27"/>
      <c r="K36" s="27"/>
      <c r="L36" s="27"/>
      <c r="M36" s="27"/>
      <c r="N36" s="27"/>
      <c r="O36" s="28" t="n">
        <v>6564.6</v>
      </c>
      <c r="P36" s="28" t="n">
        <v>6664.3</v>
      </c>
      <c r="Q36" s="27"/>
      <c r="R36" s="27"/>
      <c r="S36" s="27"/>
      <c r="T36" s="27"/>
    </row>
    <row r="37" customFormat="false" ht="12.75" hidden="false" customHeight="false" outlineLevel="0" collapsed="false">
      <c r="A37" s="24" t="s">
        <v>53</v>
      </c>
      <c r="B37" s="25" t="s">
        <v>30</v>
      </c>
      <c r="C37" s="25" t="s">
        <v>26</v>
      </c>
      <c r="D37" s="26" t="n">
        <f aca="false">G37</f>
        <v>130</v>
      </c>
      <c r="E37" s="26" t="n">
        <f aca="false">H37</f>
        <v>130</v>
      </c>
      <c r="G37" s="27" t="n">
        <f aca="false">I37+K37+M37+O37+Q37</f>
        <v>130</v>
      </c>
      <c r="H37" s="27" t="n">
        <f aca="false">J37+L37+N37+P37+R37</f>
        <v>130</v>
      </c>
      <c r="I37" s="27" t="n">
        <v>55</v>
      </c>
      <c r="J37" s="27" t="n">
        <v>55</v>
      </c>
      <c r="K37" s="27"/>
      <c r="L37" s="27"/>
      <c r="M37" s="27" t="n">
        <v>75</v>
      </c>
      <c r="N37" s="27" t="n">
        <v>75</v>
      </c>
      <c r="O37" s="28"/>
      <c r="P37" s="28"/>
      <c r="Q37" s="27"/>
      <c r="R37" s="27"/>
      <c r="S37" s="27"/>
      <c r="T37" s="27"/>
    </row>
    <row r="38" customFormat="false" ht="12.75" hidden="false" customHeight="false" outlineLevel="0" collapsed="false">
      <c r="A38" s="24" t="s">
        <v>54</v>
      </c>
      <c r="B38" s="25" t="s">
        <v>30</v>
      </c>
      <c r="C38" s="25" t="s">
        <v>30</v>
      </c>
      <c r="D38" s="26" t="n">
        <f aca="false">G38</f>
        <v>270</v>
      </c>
      <c r="E38" s="26" t="n">
        <f aca="false">H38</f>
        <v>270</v>
      </c>
      <c r="G38" s="27" t="n">
        <f aca="false">I38+K38+M38+O38+Q38</f>
        <v>270</v>
      </c>
      <c r="H38" s="27" t="n">
        <f aca="false">J38+L38+N38+P38+R38</f>
        <v>270</v>
      </c>
      <c r="I38" s="27"/>
      <c r="J38" s="27"/>
      <c r="K38" s="27"/>
      <c r="L38" s="27"/>
      <c r="M38" s="27" t="n">
        <v>25</v>
      </c>
      <c r="N38" s="27" t="n">
        <v>25</v>
      </c>
      <c r="O38" s="28" t="n">
        <v>245</v>
      </c>
      <c r="P38" s="28" t="n">
        <v>245</v>
      </c>
      <c r="Q38" s="27"/>
      <c r="R38" s="27"/>
      <c r="S38" s="27"/>
      <c r="T38" s="27"/>
    </row>
    <row r="39" customFormat="false" ht="12.75" hidden="false" customHeight="false" outlineLevel="0" collapsed="false">
      <c r="A39" s="24" t="s">
        <v>55</v>
      </c>
      <c r="B39" s="25" t="s">
        <v>30</v>
      </c>
      <c r="C39" s="25" t="s">
        <v>42</v>
      </c>
      <c r="D39" s="26" t="n">
        <f aca="false">G39</f>
        <v>41183.3</v>
      </c>
      <c r="E39" s="26" t="n">
        <f aca="false">H39</f>
        <v>41529.2</v>
      </c>
      <c r="G39" s="27" t="n">
        <f aca="false">I39+K39+M39+O39+Q39</f>
        <v>41183.3</v>
      </c>
      <c r="H39" s="27" t="n">
        <f aca="false">J39+L39+N39+P39+R39</f>
        <v>41529.2</v>
      </c>
      <c r="I39" s="27"/>
      <c r="J39" s="27"/>
      <c r="K39" s="27"/>
      <c r="L39" s="27"/>
      <c r="M39" s="27" t="n">
        <v>41183.3</v>
      </c>
      <c r="N39" s="27" t="n">
        <v>41529.2</v>
      </c>
      <c r="O39" s="27"/>
      <c r="P39" s="27"/>
      <c r="Q39" s="27"/>
      <c r="R39" s="27"/>
      <c r="S39" s="27"/>
      <c r="T39" s="27"/>
    </row>
    <row r="40" s="22" customFormat="true" ht="12.75" hidden="false" customHeight="false" outlineLevel="0" collapsed="false">
      <c r="A40" s="29" t="s">
        <v>56</v>
      </c>
      <c r="B40" s="20" t="s">
        <v>57</v>
      </c>
      <c r="C40" s="20"/>
      <c r="D40" s="21" t="n">
        <f aca="false">SUM(D41:D42)</f>
        <v>40199.7</v>
      </c>
      <c r="E40" s="21" t="n">
        <f aca="false">SUM(E41:E42)</f>
        <v>40049.2</v>
      </c>
      <c r="G40" s="23" t="n">
        <f aca="false">SUM(G41:G42)</f>
        <v>40199.7</v>
      </c>
      <c r="H40" s="23" t="n">
        <f aca="false">SUM(H41:H42)</f>
        <v>40049.2</v>
      </c>
      <c r="I40" s="23" t="n">
        <f aca="false">SUM(I41:I42)</f>
        <v>0</v>
      </c>
      <c r="J40" s="23" t="n">
        <f aca="false">SUM(J41:J42)</f>
        <v>0</v>
      </c>
      <c r="K40" s="23" t="n">
        <f aca="false">SUM(K41:K42)</f>
        <v>0</v>
      </c>
      <c r="L40" s="23" t="n">
        <f aca="false">SUM(L41:L42)</f>
        <v>0</v>
      </c>
      <c r="M40" s="23" t="n">
        <f aca="false">SUM(M41:M42)</f>
        <v>0</v>
      </c>
      <c r="N40" s="23" t="n">
        <f aca="false">SUM(N41:N42)</f>
        <v>0</v>
      </c>
      <c r="O40" s="23" t="n">
        <f aca="false">SUM(O41:O42)</f>
        <v>40199.7</v>
      </c>
      <c r="P40" s="23" t="n">
        <f aca="false">SUM(P41:P42)</f>
        <v>40049.2</v>
      </c>
      <c r="Q40" s="23" t="n">
        <f aca="false">SUM(Q41:Q42)</f>
        <v>0</v>
      </c>
      <c r="R40" s="23" t="n">
        <f aca="false">SUM(R41:R42)</f>
        <v>0</v>
      </c>
      <c r="S40" s="23" t="n">
        <f aca="false">SUM(S41:S42)</f>
        <v>0</v>
      </c>
      <c r="T40" s="23" t="n">
        <f aca="false">SUM(T41:T42)</f>
        <v>0</v>
      </c>
    </row>
    <row r="41" customFormat="false" ht="12.75" hidden="false" customHeight="false" outlineLevel="0" collapsed="false">
      <c r="A41" s="24" t="s">
        <v>58</v>
      </c>
      <c r="B41" s="25" t="s">
        <v>57</v>
      </c>
      <c r="C41" s="25" t="s">
        <v>18</v>
      </c>
      <c r="D41" s="26" t="n">
        <f aca="false">G41</f>
        <v>32960.2</v>
      </c>
      <c r="E41" s="26" t="n">
        <f aca="false">H41</f>
        <v>32809.7</v>
      </c>
      <c r="G41" s="27" t="n">
        <f aca="false">I41+K41+M41+O41+Q41</f>
        <v>32960.2</v>
      </c>
      <c r="H41" s="27" t="n">
        <f aca="false">J41+L41+N41+P41+R41</f>
        <v>32809.7</v>
      </c>
      <c r="I41" s="27"/>
      <c r="J41" s="27"/>
      <c r="K41" s="27"/>
      <c r="L41" s="27"/>
      <c r="M41" s="27"/>
      <c r="N41" s="27"/>
      <c r="O41" s="28" t="n">
        <v>32960.2</v>
      </c>
      <c r="P41" s="28" t="n">
        <v>32809.7</v>
      </c>
      <c r="Q41" s="27"/>
      <c r="R41" s="27"/>
      <c r="S41" s="27"/>
      <c r="T41" s="27"/>
    </row>
    <row r="42" customFormat="false" ht="12.75" hidden="false" customHeight="false" outlineLevel="0" collapsed="false">
      <c r="A42" s="24" t="s">
        <v>59</v>
      </c>
      <c r="B42" s="25" t="s">
        <v>57</v>
      </c>
      <c r="C42" s="25" t="s">
        <v>24</v>
      </c>
      <c r="D42" s="26" t="n">
        <f aca="false">G42</f>
        <v>7239.5</v>
      </c>
      <c r="E42" s="26" t="n">
        <f aca="false">H42</f>
        <v>7239.5</v>
      </c>
      <c r="G42" s="27" t="n">
        <f aca="false">I42+K42+M42+O42+Q42</f>
        <v>7239.5</v>
      </c>
      <c r="H42" s="27" t="n">
        <f aca="false">J42+L42+N42+P42+R42</f>
        <v>7239.5</v>
      </c>
      <c r="I42" s="27"/>
      <c r="J42" s="27"/>
      <c r="K42" s="27"/>
      <c r="L42" s="27"/>
      <c r="M42" s="27"/>
      <c r="N42" s="27"/>
      <c r="O42" s="28" t="n">
        <v>7239.5</v>
      </c>
      <c r="P42" s="28" t="n">
        <v>7239.5</v>
      </c>
      <c r="Q42" s="27"/>
      <c r="R42" s="27"/>
      <c r="S42" s="27"/>
      <c r="T42" s="27"/>
    </row>
    <row r="43" s="22" customFormat="true" ht="12.75" hidden="false" customHeight="false" outlineLevel="0" collapsed="false">
      <c r="A43" s="19" t="s">
        <v>60</v>
      </c>
      <c r="B43" s="20" t="s">
        <v>42</v>
      </c>
      <c r="C43" s="20"/>
      <c r="D43" s="21" t="n">
        <f aca="false">D44</f>
        <v>31.2</v>
      </c>
      <c r="E43" s="21" t="n">
        <f aca="false">E44</f>
        <v>31.2</v>
      </c>
      <c r="G43" s="23" t="n">
        <f aca="false">G44</f>
        <v>31.2</v>
      </c>
      <c r="H43" s="23" t="n">
        <f aca="false">H44</f>
        <v>31.2</v>
      </c>
      <c r="I43" s="23" t="n">
        <f aca="false">I44</f>
        <v>31.2</v>
      </c>
      <c r="J43" s="23" t="n">
        <f aca="false">J44</f>
        <v>31.2</v>
      </c>
      <c r="K43" s="23" t="n">
        <f aca="false">K44</f>
        <v>0</v>
      </c>
      <c r="L43" s="23" t="n">
        <f aca="false">L44</f>
        <v>0</v>
      </c>
      <c r="M43" s="23" t="n">
        <f aca="false">M44</f>
        <v>0</v>
      </c>
      <c r="N43" s="23" t="n">
        <f aca="false">N44</f>
        <v>0</v>
      </c>
      <c r="O43" s="23" t="n">
        <f aca="false">O44</f>
        <v>0</v>
      </c>
      <c r="P43" s="23" t="n">
        <f aca="false">P44</f>
        <v>0</v>
      </c>
      <c r="Q43" s="23" t="n">
        <f aca="false">Q44</f>
        <v>0</v>
      </c>
      <c r="R43" s="23" t="n">
        <f aca="false">R44</f>
        <v>0</v>
      </c>
      <c r="S43" s="23" t="n">
        <f aca="false">S44</f>
        <v>0</v>
      </c>
      <c r="T43" s="23" t="n">
        <f aca="false">T44</f>
        <v>0</v>
      </c>
    </row>
    <row r="44" customFormat="false" ht="12.75" hidden="false" customHeight="false" outlineLevel="0" collapsed="false">
      <c r="A44" s="24" t="s">
        <v>61</v>
      </c>
      <c r="B44" s="25" t="s">
        <v>42</v>
      </c>
      <c r="C44" s="25" t="s">
        <v>42</v>
      </c>
      <c r="D44" s="26" t="n">
        <f aca="false">G44</f>
        <v>31.2</v>
      </c>
      <c r="E44" s="26" t="n">
        <f aca="false">H44</f>
        <v>31.2</v>
      </c>
      <c r="G44" s="27" t="n">
        <f aca="false">I44+K44+M44+O44+Q44</f>
        <v>31.2</v>
      </c>
      <c r="H44" s="27" t="n">
        <f aca="false">J44+L44+N44+P44+R44</f>
        <v>31.2</v>
      </c>
      <c r="I44" s="27" t="n">
        <v>31.2</v>
      </c>
      <c r="J44" s="27" t="n">
        <v>31.2</v>
      </c>
      <c r="K44" s="27"/>
      <c r="L44" s="27"/>
      <c r="M44" s="27"/>
      <c r="N44" s="27"/>
      <c r="O44" s="27"/>
      <c r="P44" s="27"/>
      <c r="Q44" s="27"/>
      <c r="R44" s="27"/>
      <c r="S44" s="27"/>
      <c r="T44" s="27"/>
    </row>
    <row r="45" s="22" customFormat="true" ht="12.75" hidden="false" customHeight="false" outlineLevel="0" collapsed="false">
      <c r="A45" s="19" t="s">
        <v>62</v>
      </c>
      <c r="B45" s="20" t="s">
        <v>37</v>
      </c>
      <c r="C45" s="20"/>
      <c r="D45" s="21" t="n">
        <f aca="false">D46+D47+D48</f>
        <v>25577</v>
      </c>
      <c r="E45" s="21" t="n">
        <f aca="false">E46+E47+E48</f>
        <v>25577</v>
      </c>
      <c r="G45" s="27" t="n">
        <f aca="false">I45+K45+M45+O45+Q45</f>
        <v>25577</v>
      </c>
      <c r="H45" s="27" t="n">
        <f aca="false">J45+L45+N45+P45+R45</f>
        <v>25577</v>
      </c>
      <c r="I45" s="21" t="n">
        <f aca="false">I46+I47+I48</f>
        <v>7656</v>
      </c>
      <c r="J45" s="21" t="n">
        <f aca="false">J46+J47+J48</f>
        <v>7656</v>
      </c>
      <c r="K45" s="21" t="n">
        <f aca="false">K46+K47+K48</f>
        <v>0</v>
      </c>
      <c r="L45" s="21" t="n">
        <f aca="false">L46+L47+L48</f>
        <v>0</v>
      </c>
      <c r="M45" s="21" t="n">
        <f aca="false">M46+M47+M48</f>
        <v>16621.7</v>
      </c>
      <c r="N45" s="21" t="n">
        <f aca="false">N46+N47+N48</f>
        <v>16621.7</v>
      </c>
      <c r="O45" s="21" t="n">
        <f aca="false">O46+O47+O48</f>
        <v>414.1</v>
      </c>
      <c r="P45" s="21" t="n">
        <f aca="false">P46+P47+P48</f>
        <v>414.1</v>
      </c>
      <c r="Q45" s="21" t="n">
        <f aca="false">Q46+Q47+Q48</f>
        <v>885.2</v>
      </c>
      <c r="R45" s="21" t="n">
        <f aca="false">R46+R47+R48</f>
        <v>885.2</v>
      </c>
      <c r="S45" s="21" t="n">
        <f aca="false">S46+S47+S48</f>
        <v>0</v>
      </c>
      <c r="T45" s="21" t="n">
        <f aca="false">T46+T47+T48</f>
        <v>0</v>
      </c>
    </row>
    <row r="46" customFormat="false" ht="12.75" hidden="false" customHeight="false" outlineLevel="0" collapsed="false">
      <c r="A46" s="24" t="s">
        <v>63</v>
      </c>
      <c r="B46" s="25" t="n">
        <v>10</v>
      </c>
      <c r="C46" s="25" t="s">
        <v>18</v>
      </c>
      <c r="D46" s="26" t="n">
        <f aca="false">G46</f>
        <v>9505.8</v>
      </c>
      <c r="E46" s="26" t="n">
        <f aca="false">H46</f>
        <v>9505.8</v>
      </c>
      <c r="G46" s="27" t="n">
        <f aca="false">I46+K46+M46+O46+Q46</f>
        <v>9505.8</v>
      </c>
      <c r="H46" s="27" t="n">
        <f aca="false">J46+L46+N46+P46+R46</f>
        <v>9505.8</v>
      </c>
      <c r="I46" s="27" t="n">
        <v>6496</v>
      </c>
      <c r="J46" s="27" t="n">
        <v>6496</v>
      </c>
      <c r="K46" s="27"/>
      <c r="L46" s="27"/>
      <c r="M46" s="27" t="n">
        <v>1770.5</v>
      </c>
      <c r="N46" s="27" t="n">
        <v>1770.5</v>
      </c>
      <c r="O46" s="28" t="n">
        <v>354.1</v>
      </c>
      <c r="P46" s="28" t="n">
        <v>354.1</v>
      </c>
      <c r="Q46" s="27" t="n">
        <v>885.2</v>
      </c>
      <c r="R46" s="27" t="n">
        <v>885.2</v>
      </c>
      <c r="S46" s="27"/>
      <c r="T46" s="27"/>
    </row>
    <row r="47" customFormat="false" ht="12.75" hidden="false" customHeight="false" outlineLevel="0" collapsed="false">
      <c r="A47" s="24" t="s">
        <v>64</v>
      </c>
      <c r="B47" s="25" t="n">
        <v>10</v>
      </c>
      <c r="C47" s="25" t="s">
        <v>22</v>
      </c>
      <c r="D47" s="26" t="n">
        <f aca="false">G47</f>
        <v>1220</v>
      </c>
      <c r="E47" s="26" t="n">
        <f aca="false">H47</f>
        <v>1220</v>
      </c>
      <c r="G47" s="27" t="n">
        <f aca="false">I47+K47+M47+O47+Q47</f>
        <v>1220</v>
      </c>
      <c r="H47" s="27" t="n">
        <f aca="false">J47+L47+N47+P47+R47</f>
        <v>1220</v>
      </c>
      <c r="I47" s="27" t="n">
        <v>1160</v>
      </c>
      <c r="J47" s="27" t="n">
        <v>1160</v>
      </c>
      <c r="K47" s="27"/>
      <c r="L47" s="27"/>
      <c r="M47" s="27"/>
      <c r="N47" s="27"/>
      <c r="O47" s="27" t="n">
        <v>60</v>
      </c>
      <c r="P47" s="27" t="n">
        <v>60</v>
      </c>
      <c r="Q47" s="27"/>
      <c r="R47" s="27"/>
      <c r="S47" s="27"/>
      <c r="T47" s="27"/>
    </row>
    <row r="48" s="30" customFormat="true" ht="12.75" hidden="false" customHeight="false" outlineLevel="0" collapsed="false">
      <c r="A48" s="24" t="s">
        <v>65</v>
      </c>
      <c r="B48" s="25" t="s">
        <v>37</v>
      </c>
      <c r="C48" s="25" t="s">
        <v>24</v>
      </c>
      <c r="D48" s="26" t="n">
        <f aca="false">G48</f>
        <v>14851.2</v>
      </c>
      <c r="E48" s="26" t="n">
        <f aca="false">H48</f>
        <v>14851.2</v>
      </c>
      <c r="G48" s="27" t="n">
        <f aca="false">I48+K48+M48+O48+Q48</f>
        <v>14851.2</v>
      </c>
      <c r="H48" s="27" t="n">
        <f aca="false">J48+L48+N48+P48+R48</f>
        <v>14851.2</v>
      </c>
      <c r="I48" s="23"/>
      <c r="J48" s="23"/>
      <c r="K48" s="23"/>
      <c r="L48" s="23"/>
      <c r="M48" s="27" t="n">
        <v>14851.2</v>
      </c>
      <c r="N48" s="27" t="n">
        <v>14851.2</v>
      </c>
      <c r="O48" s="23"/>
      <c r="P48" s="23"/>
      <c r="Q48" s="23"/>
      <c r="R48" s="23"/>
      <c r="S48" s="23"/>
      <c r="T48" s="23"/>
    </row>
    <row r="49" s="22" customFormat="true" ht="12.75" hidden="false" customHeight="false" outlineLevel="0" collapsed="false">
      <c r="A49" s="19" t="s">
        <v>66</v>
      </c>
      <c r="B49" s="20" t="s">
        <v>32</v>
      </c>
      <c r="C49" s="20"/>
      <c r="D49" s="21" t="n">
        <f aca="false">D50</f>
        <v>7952.3</v>
      </c>
      <c r="E49" s="21" t="n">
        <f aca="false">E50</f>
        <v>7952.3</v>
      </c>
      <c r="G49" s="23" t="n">
        <f aca="false">G50</f>
        <v>7952.3</v>
      </c>
      <c r="H49" s="23" t="n">
        <f aca="false">H50</f>
        <v>7952.3</v>
      </c>
      <c r="I49" s="23" t="n">
        <f aca="false">I50</f>
        <v>0</v>
      </c>
      <c r="J49" s="23" t="n">
        <f aca="false">J50</f>
        <v>0</v>
      </c>
      <c r="K49" s="23" t="n">
        <f aca="false">K50</f>
        <v>0</v>
      </c>
      <c r="L49" s="23" t="n">
        <f aca="false">L50</f>
        <v>0</v>
      </c>
      <c r="M49" s="23" t="n">
        <f aca="false">M50</f>
        <v>0</v>
      </c>
      <c r="N49" s="23" t="n">
        <f aca="false">N50</f>
        <v>0</v>
      </c>
      <c r="O49" s="23" t="n">
        <f aca="false">O50</f>
        <v>7952.3</v>
      </c>
      <c r="P49" s="23" t="n">
        <f aca="false">P50</f>
        <v>7952.3</v>
      </c>
      <c r="Q49" s="23" t="n">
        <f aca="false">Q50</f>
        <v>0</v>
      </c>
      <c r="R49" s="23" t="n">
        <f aca="false">R50</f>
        <v>0</v>
      </c>
      <c r="S49" s="23" t="n">
        <f aca="false">S50</f>
        <v>0</v>
      </c>
      <c r="T49" s="23" t="n">
        <f aca="false">T50</f>
        <v>0</v>
      </c>
    </row>
    <row r="50" customFormat="false" ht="12.75" hidden="false" customHeight="false" outlineLevel="0" collapsed="false">
      <c r="A50" s="24" t="s">
        <v>67</v>
      </c>
      <c r="B50" s="25" t="s">
        <v>32</v>
      </c>
      <c r="C50" s="25" t="s">
        <v>18</v>
      </c>
      <c r="D50" s="26" t="n">
        <f aca="false">G50</f>
        <v>7952.3</v>
      </c>
      <c r="E50" s="26" t="n">
        <f aca="false">H50</f>
        <v>7952.3</v>
      </c>
      <c r="G50" s="27" t="n">
        <f aca="false">I50+K50+M50+O50+Q50</f>
        <v>7952.3</v>
      </c>
      <c r="H50" s="27" t="n">
        <f aca="false">J50+L50+N50+P50+R50</f>
        <v>7952.3</v>
      </c>
      <c r="I50" s="27"/>
      <c r="J50" s="27"/>
      <c r="K50" s="27"/>
      <c r="L50" s="27"/>
      <c r="M50" s="27"/>
      <c r="N50" s="27"/>
      <c r="O50" s="28" t="n">
        <v>7952.3</v>
      </c>
      <c r="P50" s="28" t="n">
        <v>7952.3</v>
      </c>
      <c r="Q50" s="27"/>
      <c r="R50" s="27"/>
      <c r="S50" s="27"/>
      <c r="T50" s="27"/>
    </row>
    <row r="51" s="31" customFormat="true" ht="12.75" hidden="false" customHeight="false" outlineLevel="0" collapsed="false">
      <c r="A51" s="19" t="s">
        <v>68</v>
      </c>
      <c r="B51" s="20" t="s">
        <v>44</v>
      </c>
      <c r="C51" s="20"/>
      <c r="D51" s="21" t="n">
        <f aca="false">D52</f>
        <v>1700</v>
      </c>
      <c r="E51" s="21" t="n">
        <f aca="false">E52</f>
        <v>1700</v>
      </c>
      <c r="G51" s="23" t="n">
        <f aca="false">G52</f>
        <v>1700</v>
      </c>
      <c r="H51" s="23" t="n">
        <f aca="false">H52</f>
        <v>1700</v>
      </c>
      <c r="I51" s="23" t="n">
        <f aca="false">I52</f>
        <v>1700</v>
      </c>
      <c r="J51" s="23" t="n">
        <f aca="false">J52</f>
        <v>1700</v>
      </c>
      <c r="K51" s="23" t="n">
        <f aca="false">K52</f>
        <v>0</v>
      </c>
      <c r="L51" s="23" t="n">
        <f aca="false">L52</f>
        <v>0</v>
      </c>
      <c r="M51" s="23" t="n">
        <f aca="false">M52</f>
        <v>0</v>
      </c>
      <c r="N51" s="23" t="n">
        <f aca="false">N52</f>
        <v>0</v>
      </c>
      <c r="O51" s="23" t="n">
        <f aca="false">O52</f>
        <v>0</v>
      </c>
      <c r="P51" s="23" t="n">
        <f aca="false">P52</f>
        <v>0</v>
      </c>
      <c r="Q51" s="23" t="n">
        <f aca="false">Q52</f>
        <v>0</v>
      </c>
      <c r="R51" s="23" t="n">
        <f aca="false">R52</f>
        <v>0</v>
      </c>
      <c r="S51" s="23" t="n">
        <f aca="false">S52</f>
        <v>0</v>
      </c>
      <c r="T51" s="23" t="n">
        <f aca="false">T52</f>
        <v>0</v>
      </c>
    </row>
    <row r="52" customFormat="false" ht="12.75" hidden="false" customHeight="false" outlineLevel="0" collapsed="false">
      <c r="A52" s="24" t="s">
        <v>69</v>
      </c>
      <c r="B52" s="25" t="s">
        <v>44</v>
      </c>
      <c r="C52" s="25" t="s">
        <v>20</v>
      </c>
      <c r="D52" s="26" t="n">
        <f aca="false">G52</f>
        <v>1700</v>
      </c>
      <c r="E52" s="26" t="n">
        <f aca="false">H52</f>
        <v>1700</v>
      </c>
      <c r="G52" s="27" t="n">
        <f aca="false">I52+K52+M52+O52+Q52</f>
        <v>1700</v>
      </c>
      <c r="H52" s="27" t="n">
        <f aca="false">J52+L52+N52+P52+R52</f>
        <v>1700</v>
      </c>
      <c r="I52" s="27" t="n">
        <v>1700</v>
      </c>
      <c r="J52" s="27" t="n">
        <v>1700</v>
      </c>
      <c r="K52" s="27"/>
      <c r="L52" s="27"/>
      <c r="M52" s="27"/>
      <c r="N52" s="27"/>
      <c r="O52" s="27"/>
      <c r="P52" s="27"/>
      <c r="Q52" s="27"/>
      <c r="R52" s="27"/>
      <c r="S52" s="27"/>
      <c r="T52" s="27"/>
    </row>
    <row r="53" s="22" customFormat="true" ht="12.75" hidden="false" customHeight="false" outlineLevel="0" collapsed="false">
      <c r="A53" s="19" t="s">
        <v>70</v>
      </c>
      <c r="B53" s="20" t="s">
        <v>34</v>
      </c>
      <c r="C53" s="20"/>
      <c r="D53" s="21" t="n">
        <f aca="false">D54</f>
        <v>235.5</v>
      </c>
      <c r="E53" s="21" t="n">
        <f aca="false">E54</f>
        <v>238.9</v>
      </c>
      <c r="G53" s="23" t="n">
        <f aca="false">G54</f>
        <v>235.5</v>
      </c>
      <c r="H53" s="23" t="n">
        <f aca="false">H54</f>
        <v>238.9</v>
      </c>
      <c r="I53" s="23" t="n">
        <f aca="false">I54</f>
        <v>0</v>
      </c>
      <c r="J53" s="23" t="n">
        <f aca="false">J54</f>
        <v>0</v>
      </c>
      <c r="K53" s="23" t="n">
        <f aca="false">K54</f>
        <v>0</v>
      </c>
      <c r="L53" s="23" t="n">
        <f aca="false">L54</f>
        <v>0</v>
      </c>
      <c r="M53" s="23" t="n">
        <f aca="false">M54</f>
        <v>0</v>
      </c>
      <c r="N53" s="23" t="n">
        <f aca="false">N54</f>
        <v>0</v>
      </c>
      <c r="O53" s="23" t="n">
        <f aca="false">O54</f>
        <v>0</v>
      </c>
      <c r="P53" s="23" t="n">
        <f aca="false">P54</f>
        <v>0</v>
      </c>
      <c r="Q53" s="23" t="n">
        <f aca="false">Q54</f>
        <v>235.5</v>
      </c>
      <c r="R53" s="23" t="n">
        <f aca="false">R54</f>
        <v>238.9</v>
      </c>
      <c r="S53" s="23" t="n">
        <f aca="false">S54</f>
        <v>0</v>
      </c>
      <c r="T53" s="23" t="n">
        <f aca="false">T54</f>
        <v>0</v>
      </c>
    </row>
    <row r="54" customFormat="false" ht="12.75" hidden="false" customHeight="false" outlineLevel="0" collapsed="false">
      <c r="A54" s="24" t="s">
        <v>71</v>
      </c>
      <c r="B54" s="25" t="s">
        <v>34</v>
      </c>
      <c r="C54" s="25" t="s">
        <v>18</v>
      </c>
      <c r="D54" s="26" t="n">
        <f aca="false">G54</f>
        <v>235.5</v>
      </c>
      <c r="E54" s="26" t="n">
        <f aca="false">H54</f>
        <v>238.9</v>
      </c>
      <c r="G54" s="27" t="n">
        <f aca="false">I54+K54+M54+O54+Q54</f>
        <v>235.5</v>
      </c>
      <c r="H54" s="27" t="n">
        <f aca="false">J54+L54+N54+P54+R54</f>
        <v>238.9</v>
      </c>
      <c r="I54" s="27"/>
      <c r="J54" s="27"/>
      <c r="K54" s="27"/>
      <c r="L54" s="27"/>
      <c r="M54" s="27"/>
      <c r="N54" s="27"/>
      <c r="O54" s="27"/>
      <c r="P54" s="27"/>
      <c r="Q54" s="27" t="n">
        <v>235.5</v>
      </c>
      <c r="R54" s="27" t="n">
        <v>238.9</v>
      </c>
      <c r="S54" s="27"/>
      <c r="T54" s="27"/>
    </row>
    <row r="55" s="22" customFormat="true" ht="25.5" hidden="false" customHeight="false" outlineLevel="0" collapsed="false">
      <c r="A55" s="19" t="s">
        <v>72</v>
      </c>
      <c r="B55" s="20" t="s">
        <v>73</v>
      </c>
      <c r="C55" s="20"/>
      <c r="D55" s="21" t="n">
        <f aca="false">D56+D57</f>
        <v>191747.7</v>
      </c>
      <c r="E55" s="21" t="n">
        <f aca="false">E56+E57</f>
        <v>193031.5</v>
      </c>
      <c r="G55" s="23" t="n">
        <f aca="false">G56+G57</f>
        <v>191747.7</v>
      </c>
      <c r="H55" s="23" t="n">
        <f aca="false">H56+H57</f>
        <v>193031.5</v>
      </c>
      <c r="I55" s="21" t="n">
        <f aca="false">I56+I57</f>
        <v>0</v>
      </c>
      <c r="J55" s="21" t="n">
        <f aca="false">J56+J57</f>
        <v>0</v>
      </c>
      <c r="K55" s="21" t="n">
        <f aca="false">K56+K57</f>
        <v>0</v>
      </c>
      <c r="L55" s="21" t="n">
        <f aca="false">L56+L57</f>
        <v>0</v>
      </c>
      <c r="M55" s="21" t="n">
        <f aca="false">M56+M57</f>
        <v>0</v>
      </c>
      <c r="N55" s="21" t="n">
        <f aca="false">N56+N57</f>
        <v>0</v>
      </c>
      <c r="O55" s="21" t="n">
        <f aca="false">O56+O57</f>
        <v>0</v>
      </c>
      <c r="P55" s="21" t="n">
        <f aca="false">P56+P57</f>
        <v>0</v>
      </c>
      <c r="Q55" s="21" t="n">
        <f aca="false">Q56+Q57</f>
        <v>191747.7</v>
      </c>
      <c r="R55" s="21" t="n">
        <f aca="false">R56+R57</f>
        <v>193031.5</v>
      </c>
      <c r="S55" s="21" t="n">
        <f aca="false">S56+S57</f>
        <v>0</v>
      </c>
      <c r="T55" s="21" t="n">
        <f aca="false">T56+T57</f>
        <v>0</v>
      </c>
    </row>
    <row r="56" customFormat="false" ht="25.5" hidden="false" customHeight="false" outlineLevel="0" collapsed="false">
      <c r="A56" s="24" t="s">
        <v>74</v>
      </c>
      <c r="B56" s="25" t="s">
        <v>73</v>
      </c>
      <c r="C56" s="25" t="s">
        <v>18</v>
      </c>
      <c r="D56" s="26" t="n">
        <f aca="false">G56</f>
        <v>184247.7</v>
      </c>
      <c r="E56" s="26" t="n">
        <f aca="false">H56</f>
        <v>185531.5</v>
      </c>
      <c r="G56" s="27" t="n">
        <f aca="false">I56+K56+M56+O56+Q56</f>
        <v>184247.7</v>
      </c>
      <c r="H56" s="27" t="n">
        <f aca="false">J56+L56+N56+P56+R56</f>
        <v>185531.5</v>
      </c>
      <c r="I56" s="27"/>
      <c r="J56" s="27"/>
      <c r="K56" s="27"/>
      <c r="L56" s="27"/>
      <c r="M56" s="27"/>
      <c r="N56" s="27"/>
      <c r="O56" s="27"/>
      <c r="P56" s="27"/>
      <c r="Q56" s="27" t="n">
        <v>184247.7</v>
      </c>
      <c r="R56" s="27" t="n">
        <v>185531.5</v>
      </c>
      <c r="S56" s="27"/>
      <c r="T56" s="27"/>
    </row>
    <row r="57" customFormat="false" ht="12.75" hidden="false" customHeight="false" outlineLevel="0" collapsed="false">
      <c r="A57" s="24" t="s">
        <v>75</v>
      </c>
      <c r="B57" s="25" t="s">
        <v>73</v>
      </c>
      <c r="C57" s="25" t="s">
        <v>22</v>
      </c>
      <c r="D57" s="26" t="n">
        <f aca="false">G57</f>
        <v>7500</v>
      </c>
      <c r="E57" s="26" t="n">
        <f aca="false">H57</f>
        <v>7500</v>
      </c>
      <c r="G57" s="27" t="n">
        <f aca="false">I57+K57+M57+O57+Q57</f>
        <v>7500</v>
      </c>
      <c r="H57" s="27" t="n">
        <f aca="false">J57+L57+N57+P57+R57</f>
        <v>7500</v>
      </c>
      <c r="I57" s="27"/>
      <c r="J57" s="27"/>
      <c r="K57" s="27"/>
      <c r="L57" s="27"/>
      <c r="M57" s="27"/>
      <c r="N57" s="27"/>
      <c r="O57" s="27"/>
      <c r="P57" s="27"/>
      <c r="Q57" s="27" t="n">
        <v>7500</v>
      </c>
      <c r="R57" s="27" t="n">
        <v>7500</v>
      </c>
      <c r="S57" s="27"/>
      <c r="T57" s="27"/>
    </row>
    <row r="58" customFormat="false" ht="12.75" hidden="false" customHeight="false" outlineLevel="0" collapsed="false">
      <c r="A58" s="19" t="s">
        <v>76</v>
      </c>
      <c r="B58" s="32"/>
      <c r="C58" s="32"/>
      <c r="D58" s="21" t="n">
        <f aca="false">D13+D22+D24+D33+D40+D45+D55+D49+D53+D51+D43+D29+D31</f>
        <v>1383479.2</v>
      </c>
      <c r="E58" s="21" t="n">
        <f aca="false">E13+E22+E24+E33+E40+E45+E55+E49+E53+E51+E43+E29+E31</f>
        <v>1382792.4</v>
      </c>
      <c r="G58" s="23" t="n">
        <f aca="false">G13+G22+G24+G33+G40+G45+G55+G49+G53+G51+G43+G29+G31</f>
        <v>1383479.2</v>
      </c>
      <c r="H58" s="23" t="n">
        <f aca="false">H13+H22+H24+H33+H40+H45+H55+H49+H53+H51+H43+H29+H31</f>
        <v>1382792.4</v>
      </c>
      <c r="I58" s="23" t="n">
        <f aca="false">I13+I22+I24+I33+I40+I45+I55+I49+I53+I51+I43+I29+I31</f>
        <v>89636.5</v>
      </c>
      <c r="J58" s="23" t="n">
        <f aca="false">J13+J22+J24+J33+J40+J45+J55+J49+J53+J51+J43+J29+J31</f>
        <v>90261.3</v>
      </c>
      <c r="K58" s="23" t="n">
        <f aca="false">K13+K22+K24+K33+K40+K45+K55+K49+K53+K51+K43+K29+K31</f>
        <v>7373.6</v>
      </c>
      <c r="L58" s="23" t="n">
        <f aca="false">L13+L22+L24+L33+L40+L45+L55+L49+L53+L51+L43+L29+L31</f>
        <v>7440.6</v>
      </c>
      <c r="M58" s="23" t="n">
        <f aca="false">M13+M22+M24+M33+M40+M45+M55+M49+M53+M51+M43+M29+M31</f>
        <v>955061.5</v>
      </c>
      <c r="N58" s="23" t="n">
        <f aca="false">N13+N22+N24+N33+N40+N45+N55+N49+N53+N51+N43+N29+N31</f>
        <v>952056</v>
      </c>
      <c r="O58" s="23" t="n">
        <f aca="false">O13+O22+O24+O33+O40+O45+O55+O49+O53+O51+O43+O29+O31</f>
        <v>113545.9</v>
      </c>
      <c r="P58" s="23" t="n">
        <f aca="false">P13+P22+P24+P33+P40+P45+P55+P49+P53+P51+P43+P29+P31</f>
        <v>113504.3</v>
      </c>
      <c r="Q58" s="23" t="n">
        <f aca="false">Q13+Q22+Q24+Q33+Q40+Q45+Q55+Q49+Q53+Q51+Q43+Q29+Q31</f>
        <v>212582.9</v>
      </c>
      <c r="R58" s="23" t="n">
        <f aca="false">R13+R22+R24+R33+R40+R45+R55+R49+R53+R51+R43+R29+R31</f>
        <v>214201.7</v>
      </c>
      <c r="S58" s="23" t="n">
        <f aca="false">S13+S22+S24+S33+S40+S45+S55+S49+S53+S51+S43+S29+S31</f>
        <v>5278.8</v>
      </c>
      <c r="T58" s="23" t="n">
        <f aca="false">T13+T22+T24+T33+T40+T45+T55+T49+T53+T51+T43+T29+T31</f>
        <v>5328.5</v>
      </c>
    </row>
    <row r="60" customFormat="false" ht="12.75" hidden="false" customHeight="false" outlineLevel="0" collapsed="false">
      <c r="D60" s="33" t="n">
        <f aca="false">D33+D40+D43+D45+D49</f>
        <v>1019064.6</v>
      </c>
      <c r="E60" s="33" t="n">
        <f aca="false">E33+E40+E43+E45+E49</f>
        <v>1016008.3</v>
      </c>
      <c r="I60" s="34" t="n">
        <f aca="false">I58+K58+M58+O58+Q58+S58</f>
        <v>1383479.2</v>
      </c>
      <c r="J60" s="34" t="n">
        <f aca="false">J58+L58+N58+P58+R58+T58</f>
        <v>1382792.4</v>
      </c>
    </row>
    <row r="61" customFormat="false" ht="12.75" hidden="false" customHeight="false" outlineLevel="0" collapsed="false">
      <c r="D61" s="33" t="n">
        <f aca="false">D60*100/D58</f>
        <v>73.659553392635</v>
      </c>
      <c r="E61" s="33" t="n">
        <f aca="false">E60*100/E58</f>
        <v>73.4751145580494</v>
      </c>
    </row>
  </sheetData>
  <mergeCells count="12">
    <mergeCell ref="A1:E6"/>
    <mergeCell ref="A7:D7"/>
    <mergeCell ref="A8:D8"/>
    <mergeCell ref="A9:D9"/>
    <mergeCell ref="A11:E11"/>
    <mergeCell ref="G11:H11"/>
    <mergeCell ref="I11:J11"/>
    <mergeCell ref="K11:L11"/>
    <mergeCell ref="M11:N11"/>
    <mergeCell ref="O11:P11"/>
    <mergeCell ref="Q11:R11"/>
    <mergeCell ref="S11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2:52:01Z</dcterms:created>
  <dc:creator>Oznobihina</dc:creator>
  <dc:description/>
  <dc:language>en-US</dc:language>
  <cp:lastModifiedBy>Туева</cp:lastModifiedBy>
  <cp:lastPrinted>2022-11-12T03:16:01Z</cp:lastPrinted>
  <dcterms:modified xsi:type="dcterms:W3CDTF">2022-11-14T01:03:09Z</dcterms:modified>
  <cp:revision>0</cp:revision>
  <dc:subject/>
  <dc:title/>
</cp:coreProperties>
</file>